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25303"/>
        <c:axId val="74504703"/>
      </c:lineChart>
      <c:catAx>
        <c:axId val="7322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04703"/>
        <c:crossesAt val="0"/>
        <c:auto val="1"/>
        <c:lblAlgn val="ctr"/>
        <c:lblOffset val="100"/>
        <c:noMultiLvlLbl val="0"/>
      </c:catAx>
      <c:valAx>
        <c:axId val="74504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25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07985"/>
        <c:axId val="29288739"/>
      </c:lineChart>
      <c:catAx>
        <c:axId val="1260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8739"/>
        <c:crossesAt val="0"/>
        <c:auto val="1"/>
        <c:lblAlgn val="ctr"/>
        <c:lblOffset val="100"/>
        <c:noMultiLvlLbl val="0"/>
      </c:catAx>
      <c:valAx>
        <c:axId val="29288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07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00726"/>
        <c:axId val="6403520"/>
      </c:lineChart>
      <c:catAx>
        <c:axId val="9910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520"/>
        <c:crossesAt val="0"/>
        <c:auto val="1"/>
        <c:lblAlgn val="ctr"/>
        <c:lblOffset val="100"/>
        <c:noMultiLvlLbl val="0"/>
      </c:catAx>
      <c:valAx>
        <c:axId val="6403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00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02201"/>
        <c:axId val="55600242"/>
      </c:lineChart>
      <c:catAx>
        <c:axId val="2040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00242"/>
        <c:crossesAt val="0"/>
        <c:auto val="1"/>
        <c:lblAlgn val="ctr"/>
        <c:lblOffset val="100"/>
        <c:noMultiLvlLbl val="0"/>
      </c:catAx>
      <c:valAx>
        <c:axId val="55600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02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